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42029"/>
        <c:axId val="80775297"/>
      </c:scatterChart>
      <c:valAx>
        <c:axId val="20542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297"/>
        <c:crossesAt val="0"/>
        <c:crossBetween val="midCat"/>
      </c:valAx>
      <c:valAx>
        <c:axId val="8077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2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87040"/>
        <c:axId val="83422988"/>
      </c:scatterChart>
      <c:valAx>
        <c:axId val="3198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988"/>
        <c:crossesAt val="0"/>
        <c:crossBetween val="midCat"/>
      </c:valAx>
      <c:valAx>
        <c:axId val="8342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92268"/>
        <c:axId val="393174"/>
      </c:scatterChart>
      <c:valAx>
        <c:axId val="2879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4"/>
        <c:crossesAt val="0"/>
        <c:crossBetween val="midCat"/>
      </c:valAx>
      <c:valAx>
        <c:axId val="39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32139"/>
        <c:axId val="92892210"/>
      </c:scatterChart>
      <c:valAx>
        <c:axId val="3693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2210"/>
        <c:crossesAt val="0"/>
        <c:crossBetween val="midCat"/>
      </c:valAx>
      <c:valAx>
        <c:axId val="9289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