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45572"/>
        <c:axId val="21363075"/>
      </c:barChart>
      <c:catAx>
        <c:axId val="6094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075"/>
        <c:auto val="1"/>
        <c:lblAlgn val="ctr"/>
        <c:lblOffset val="100"/>
        <c:noMultiLvlLbl val="0"/>
      </c:catAx>
      <c:valAx>
        <c:axId val="2136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13438"/>
        <c:axId val="67500131"/>
      </c:barChart>
      <c:catAx>
        <c:axId val="942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131"/>
        <c:auto val="1"/>
        <c:lblAlgn val="ctr"/>
        <c:lblOffset val="100"/>
        <c:noMultiLvlLbl val="0"/>
      </c:catAx>
      <c:valAx>
        <c:axId val="675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97885"/>
        <c:axId val="31486977"/>
      </c:barChart>
      <c:catAx>
        <c:axId val="6219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6977"/>
        <c:auto val="1"/>
        <c:lblAlgn val="ctr"/>
        <c:lblOffset val="100"/>
        <c:noMultiLvlLbl val="0"/>
      </c:catAx>
      <c:valAx>
        <c:axId val="314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50515"/>
        <c:axId val="68227554"/>
      </c:barChart>
      <c:catAx>
        <c:axId val="4715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554"/>
        <c:auto val="1"/>
        <c:lblAlgn val="ctr"/>
        <c:lblOffset val="100"/>
        <c:noMultiLvlLbl val="0"/>
      </c:catAx>
      <c:valAx>
        <c:axId val="6822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2404"/>
        <c:axId val="46921789"/>
      </c:barChart>
      <c:catAx>
        <c:axId val="75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789"/>
        <c:auto val="1"/>
        <c:lblAlgn val="ctr"/>
        <c:lblOffset val="100"/>
        <c:noMultiLvlLbl val="0"/>
      </c:catAx>
      <c:valAx>
        <c:axId val="469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02103"/>
        <c:axId val="2685407"/>
      </c:barChart>
      <c:catAx>
        <c:axId val="4750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7"/>
        <c:auto val="1"/>
        <c:lblAlgn val="ctr"/>
        <c:lblOffset val="100"/>
        <c:noMultiLvlLbl val="0"/>
      </c:catAx>
      <c:valAx>
        <c:axId val="26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335"/>
        <c:axId val="38117886"/>
      </c:barChart>
      <c:catAx>
        <c:axId val="79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886"/>
        <c:auto val="1"/>
        <c:lblAlgn val="ctr"/>
        <c:lblOffset val="100"/>
        <c:noMultiLvlLbl val="0"/>
      </c:catAx>
      <c:valAx>
        <c:axId val="3811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65800"/>
        <c:axId val="85516234"/>
      </c:barChart>
      <c:catAx>
        <c:axId val="326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234"/>
        <c:auto val="1"/>
        <c:lblAlgn val="ctr"/>
        <c:lblOffset val="100"/>
        <c:noMultiLvlLbl val="0"/>
      </c:catAx>
      <c:valAx>
        <c:axId val="855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20464"/>
        <c:axId val="58996522"/>
      </c:barChart>
      <c:catAx>
        <c:axId val="4332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522"/>
        <c:auto val="1"/>
        <c:lblAlgn val="ctr"/>
        <c:lblOffset val="100"/>
        <c:noMultiLvlLbl val="0"/>
      </c:catAx>
      <c:valAx>
        <c:axId val="5899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1016"/>
        <c:axId val="789074"/>
      </c:barChart>
      <c:catAx>
        <c:axId val="628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4"/>
        <c:auto val="1"/>
        <c:lblAlgn val="ctr"/>
        <c:lblOffset val="100"/>
        <c:noMultiLvlLbl val="0"/>
      </c:catAx>
      <c:valAx>
        <c:axId val="7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75305"/>
        <c:axId val="40998265"/>
      </c:barChart>
      <c:catAx>
        <c:axId val="3017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265"/>
        <c:auto val="1"/>
        <c:lblAlgn val="ctr"/>
        <c:lblOffset val="100"/>
        <c:noMultiLvlLbl val="0"/>
      </c:catAx>
      <c:valAx>
        <c:axId val="409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7323"/>
        <c:axId val="25908251"/>
      </c:barChart>
      <c:catAx>
        <c:axId val="9122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251"/>
        <c:auto val="1"/>
        <c:lblAlgn val="ctr"/>
        <c:lblOffset val="100"/>
        <c:noMultiLvlLbl val="0"/>
      </c:catAx>
      <c:valAx>
        <c:axId val="2590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93950"/>
        <c:axId val="77530316"/>
      </c:barChart>
      <c:catAx>
        <c:axId val="7739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316"/>
        <c:auto val="1"/>
        <c:lblAlgn val="ctr"/>
        <c:lblOffset val="100"/>
        <c:noMultiLvlLbl val="0"/>
      </c:catAx>
      <c:valAx>
        <c:axId val="775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14055"/>
        <c:axId val="2173576"/>
      </c:barChart>
      <c:catAx>
        <c:axId val="3371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76"/>
        <c:auto val="1"/>
        <c:lblAlgn val="ctr"/>
        <c:lblOffset val="100"/>
        <c:noMultiLvlLbl val="0"/>
      </c:catAx>
      <c:valAx>
        <c:axId val="21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96617"/>
        <c:axId val="49726332"/>
      </c:barChart>
      <c:catAx>
        <c:axId val="5509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332"/>
        <c:auto val="1"/>
        <c:lblAlgn val="ctr"/>
        <c:lblOffset val="100"/>
        <c:noMultiLvlLbl val="0"/>
      </c:catAx>
      <c:valAx>
        <c:axId val="497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07374"/>
        <c:axId val="8048696"/>
      </c:barChart>
      <c:catAx>
        <c:axId val="9490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96"/>
        <c:auto val="1"/>
        <c:lblAlgn val="ctr"/>
        <c:lblOffset val="100"/>
        <c:noMultiLvlLbl val="0"/>
      </c:catAx>
      <c:valAx>
        <c:axId val="804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16447"/>
        <c:axId val="98521528"/>
      </c:barChart>
      <c:catAx>
        <c:axId val="3941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528"/>
        <c:auto val="1"/>
        <c:lblAlgn val="ctr"/>
        <c:lblOffset val="100"/>
        <c:noMultiLvlLbl val="0"/>
      </c:catAx>
      <c:valAx>
        <c:axId val="9852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56177"/>
        <c:axId val="49032852"/>
      </c:barChart>
      <c:catAx>
        <c:axId val="9235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852"/>
        <c:auto val="1"/>
        <c:lblAlgn val="ctr"/>
        <c:lblOffset val="100"/>
        <c:noMultiLvlLbl val="0"/>
      </c:catAx>
      <c:valAx>
        <c:axId val="4903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