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61609"/>
        <c:axId val="70014626"/>
      </c:scatterChart>
      <c:valAx>
        <c:axId val="6646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626"/>
        <c:crossesAt val="0"/>
        <c:crossBetween val="midCat"/>
      </c:valAx>
      <c:valAx>
        <c:axId val="7001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69930"/>
        <c:axId val="78293424"/>
      </c:scatterChart>
      <c:valAx>
        <c:axId val="2056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424"/>
        <c:crossesAt val="0"/>
        <c:crossBetween val="midCat"/>
      </c:valAx>
      <c:valAx>
        <c:axId val="7829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54110"/>
        <c:axId val="48375810"/>
      </c:scatterChart>
      <c:valAx>
        <c:axId val="1855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810"/>
        <c:crossesAt val="0"/>
        <c:crossBetween val="midCat"/>
      </c:valAx>
      <c:valAx>
        <c:axId val="4837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06226"/>
        <c:axId val="75851780"/>
      </c:scatterChart>
      <c:valAx>
        <c:axId val="6460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780"/>
        <c:crossesAt val="0"/>
        <c:crossBetween val="midCat"/>
      </c:valAx>
      <c:valAx>
        <c:axId val="7585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