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2214"/>
        <c:axId val="11873022"/>
      </c:barChart>
      <c:catAx>
        <c:axId val="46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022"/>
        <c:auto val="1"/>
        <c:lblAlgn val="ctr"/>
        <c:lblOffset val="100"/>
        <c:noMultiLvlLbl val="0"/>
      </c:catAx>
      <c:valAx>
        <c:axId val="118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037"/>
        <c:axId val="31178349"/>
      </c:barChart>
      <c:catAx>
        <c:axId val="92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349"/>
        <c:auto val="1"/>
        <c:lblAlgn val="ctr"/>
        <c:lblOffset val="100"/>
        <c:noMultiLvlLbl val="0"/>
      </c:catAx>
      <c:valAx>
        <c:axId val="311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35843"/>
        <c:axId val="13876001"/>
      </c:barChart>
      <c:catAx>
        <c:axId val="588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01"/>
        <c:auto val="1"/>
        <c:lblAlgn val="ctr"/>
        <c:lblOffset val="100"/>
        <c:noMultiLvlLbl val="0"/>
      </c:catAx>
      <c:valAx>
        <c:axId val="138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1814"/>
        <c:axId val="83905765"/>
      </c:barChart>
      <c:catAx>
        <c:axId val="137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765"/>
        <c:auto val="1"/>
        <c:lblAlgn val="ctr"/>
        <c:lblOffset val="100"/>
        <c:noMultiLvlLbl val="0"/>
      </c:catAx>
      <c:valAx>
        <c:axId val="839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37316"/>
        <c:axId val="36851165"/>
      </c:barChart>
      <c:catAx>
        <c:axId val="2033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65"/>
        <c:auto val="1"/>
        <c:lblAlgn val="ctr"/>
        <c:lblOffset val="100"/>
        <c:noMultiLvlLbl val="0"/>
      </c:catAx>
      <c:valAx>
        <c:axId val="368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8981"/>
        <c:axId val="97321468"/>
      </c:barChart>
      <c:catAx>
        <c:axId val="898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468"/>
        <c:auto val="1"/>
        <c:lblAlgn val="ctr"/>
        <c:lblOffset val="100"/>
        <c:noMultiLvlLbl val="0"/>
      </c:catAx>
      <c:valAx>
        <c:axId val="973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8898"/>
        <c:axId val="17861983"/>
      </c:barChart>
      <c:catAx>
        <c:axId val="197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983"/>
        <c:auto val="1"/>
        <c:lblAlgn val="ctr"/>
        <c:lblOffset val="100"/>
        <c:noMultiLvlLbl val="0"/>
      </c:catAx>
      <c:valAx>
        <c:axId val="178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46804"/>
        <c:axId val="77571179"/>
      </c:barChart>
      <c:catAx>
        <c:axId val="558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179"/>
        <c:auto val="1"/>
        <c:lblAlgn val="ctr"/>
        <c:lblOffset val="100"/>
        <c:noMultiLvlLbl val="0"/>
      </c:catAx>
      <c:valAx>
        <c:axId val="775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16810"/>
        <c:axId val="15501303"/>
      </c:barChart>
      <c:catAx>
        <c:axId val="881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303"/>
        <c:auto val="1"/>
        <c:lblAlgn val="ctr"/>
        <c:lblOffset val="100"/>
        <c:noMultiLvlLbl val="0"/>
      </c:catAx>
      <c:valAx>
        <c:axId val="155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61218"/>
        <c:axId val="27953513"/>
      </c:barChart>
      <c:catAx>
        <c:axId val="637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513"/>
        <c:auto val="1"/>
        <c:lblAlgn val="ctr"/>
        <c:lblOffset val="100"/>
        <c:noMultiLvlLbl val="0"/>
      </c:catAx>
      <c:valAx>
        <c:axId val="279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02278"/>
        <c:axId val="31818467"/>
      </c:barChart>
      <c:catAx>
        <c:axId val="852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467"/>
        <c:auto val="1"/>
        <c:lblAlgn val="ctr"/>
        <c:lblOffset val="100"/>
        <c:noMultiLvlLbl val="0"/>
      </c:catAx>
      <c:valAx>
        <c:axId val="318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9618"/>
        <c:axId val="998186"/>
      </c:barChart>
      <c:catAx>
        <c:axId val="531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6"/>
        <c:auto val="1"/>
        <c:lblAlgn val="ctr"/>
        <c:lblOffset val="100"/>
        <c:noMultiLvlLbl val="0"/>
      </c:catAx>
      <c:valAx>
        <c:axId val="9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82053"/>
        <c:axId val="27622478"/>
      </c:barChart>
      <c:catAx>
        <c:axId val="952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478"/>
        <c:auto val="1"/>
        <c:lblAlgn val="ctr"/>
        <c:lblOffset val="100"/>
        <c:noMultiLvlLbl val="0"/>
      </c:catAx>
      <c:valAx>
        <c:axId val="276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11816"/>
        <c:axId val="37767561"/>
      </c:barChart>
      <c:catAx>
        <c:axId val="6251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561"/>
        <c:auto val="1"/>
        <c:lblAlgn val="ctr"/>
        <c:lblOffset val="100"/>
        <c:noMultiLvlLbl val="0"/>
      </c:catAx>
      <c:valAx>
        <c:axId val="377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81801"/>
        <c:axId val="96741014"/>
      </c:barChart>
      <c:catAx>
        <c:axId val="610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014"/>
        <c:auto val="1"/>
        <c:lblAlgn val="ctr"/>
        <c:lblOffset val="100"/>
        <c:noMultiLvlLbl val="0"/>
      </c:catAx>
      <c:valAx>
        <c:axId val="967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10779"/>
        <c:axId val="60685773"/>
      </c:barChart>
      <c:catAx>
        <c:axId val="9741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773"/>
        <c:auto val="1"/>
        <c:lblAlgn val="ctr"/>
        <c:lblOffset val="100"/>
        <c:noMultiLvlLbl val="0"/>
      </c:catAx>
      <c:valAx>
        <c:axId val="606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21795"/>
        <c:axId val="34612823"/>
      </c:barChart>
      <c:catAx>
        <c:axId val="773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823"/>
        <c:auto val="1"/>
        <c:lblAlgn val="ctr"/>
        <c:lblOffset val="100"/>
        <c:noMultiLvlLbl val="0"/>
      </c:catAx>
      <c:valAx>
        <c:axId val="346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15827"/>
        <c:axId val="19383474"/>
      </c:barChart>
      <c:catAx>
        <c:axId val="585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474"/>
        <c:auto val="1"/>
        <c:lblAlgn val="ctr"/>
        <c:lblOffset val="100"/>
        <c:noMultiLvlLbl val="0"/>
      </c:catAx>
      <c:valAx>
        <c:axId val="1938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